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H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8:$H$28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8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Codigo Projecto</t>
  </si>
  <si>
    <t xml:space="preserve">Data de inicio</t>
  </si>
  <si>
    <t xml:space="preserve">Nome do progecto</t>
  </si>
  <si>
    <t xml:space="preserve">Nome do cliente</t>
  </si>
  <si>
    <t xml:space="preserve">Data final</t>
  </si>
  <si>
    <t xml:space="preserve">valor </t>
  </si>
  <si>
    <t xml:space="preserve">Iva</t>
  </si>
  <si>
    <t xml:space="preserve">Valor total a facturar</t>
  </si>
  <si>
    <t xml:space="preserve">ex.5</t>
  </si>
  <si>
    <t xml:space="preserve">COMPRA</t>
  </si>
  <si>
    <t xml:space="preserve">periodo</t>
  </si>
  <si>
    <t xml:space="preserve">juro</t>
  </si>
  <si>
    <t xml:space="preserve">valor a pagar</t>
  </si>
  <si>
    <t xml:space="preserve">Assistencia hardware Média</t>
  </si>
  <si>
    <t xml:space="preserve">Antonio Jose da Costa Média</t>
  </si>
  <si>
    <t xml:space="preserve">Sociedade de Advogados e primos Média</t>
  </si>
  <si>
    <t xml:space="preserve">Média global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\-yyyy"/>
    <numFmt numFmtId="166" formatCode="General"/>
    <numFmt numFmtId="167" formatCode="#,##0\ [$€-816]"/>
    <numFmt numFmtId="168" formatCode="#,##0.00\ [$€-816]"/>
    <numFmt numFmtId="169" formatCode="[$-409]m/d/yyyy"/>
    <numFmt numFmtId="170" formatCode="\$#,##0.00_);[RED]&quot;($&quot;#,##0.00\)"/>
    <numFmt numFmtId="171" formatCode="0.00%"/>
    <numFmt numFmtId="172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tabe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el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.28"/>
    <col collapsed="false" customWidth="true" hidden="false" outlineLevel="0" max="2" min="2" style="0" width="12.99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15.13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19.56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3" t="n">
        <v>2</v>
      </c>
      <c r="B2" s="4" t="n">
        <v>38776.4687889441</v>
      </c>
      <c r="C2" s="0" t="str">
        <f aca="false">VLOOKUP(A2,Tabelas!$A$14:$B$21,2,0)</f>
        <v>Instalação Software</v>
      </c>
      <c r="D2" s="5" t="str">
        <f aca="false">IF(A2&lt;3,VLOOKUP(Tabelas!$A$4,Tabelas!A4:$B$6,2,0),IF(A2&lt;=6,VLOOKUP(Tabelas!$A$5,Tabelas!$A$4:$B$6,2,0),IF(A2&gt;6,VLOOKUP(Tabelas!$A$6,Tabelas!$A$4:$B$6,2,0),"")))</f>
        <v>Industria de sapatos, lda</v>
      </c>
      <c r="E2" s="0" t="str">
        <f aca="false">IF(A2&lt;=4,"1",IF(A2&lt;6,"3","10"))</f>
        <v>1</v>
      </c>
      <c r="F2" s="6" t="n">
        <f aca="false">(E2*8)*45</f>
        <v>360</v>
      </c>
      <c r="G2" s="7" t="n">
        <f aca="false">F2*0.21</f>
        <v>75.6</v>
      </c>
      <c r="H2" s="7" t="n">
        <f aca="false">F2+G2</f>
        <v>435.6</v>
      </c>
    </row>
    <row r="3" customFormat="false" ht="12.75" hidden="false" customHeight="false" outlineLevel="0" collapsed="false">
      <c r="A3" s="3" t="n">
        <v>4</v>
      </c>
      <c r="B3" s="4" t="n">
        <v>38918.6588137168</v>
      </c>
      <c r="C3" s="0" t="str">
        <f aca="false">VLOOKUP(A3,Tabelas!$A$14:$B$21,2,0)</f>
        <v>Serviço Email</v>
      </c>
      <c r="D3" s="5" t="str">
        <f aca="false">IF(A3&lt;3,VLOOKUP(Tabelas!$A$4,Tabelas!A5:$B$6,2,0),IF(A3&lt;=6,VLOOKUP(Tabelas!$A$5,Tabelas!$A$4:$B$6,2,0),IF(A3&gt;6,VLOOKUP(Tabelas!$A$6,Tabelas!$A$4:$B$6,2,0),"")))</f>
        <v>Antonio Jose da Costa</v>
      </c>
      <c r="E3" s="0" t="str">
        <f aca="false">IF(A3&lt;=4,"1",IF(A3&lt;6,"3","10"))</f>
        <v>1</v>
      </c>
      <c r="F3" s="6" t="n">
        <f aca="false">(E3*8)*45</f>
        <v>360</v>
      </c>
      <c r="G3" s="7" t="n">
        <f aca="false">F3*0.21</f>
        <v>75.6</v>
      </c>
      <c r="H3" s="7" t="n">
        <f aca="false">F3+G3</f>
        <v>435.6</v>
      </c>
    </row>
    <row r="4" customFormat="false" ht="12.75" hidden="false" customHeight="false" outlineLevel="0" collapsed="false">
      <c r="A4" s="3" t="n">
        <v>5</v>
      </c>
      <c r="B4" s="4" t="n">
        <v>38934.1477535626</v>
      </c>
      <c r="C4" s="0" t="str">
        <f aca="false">VLOOKUP(A4,Tabelas!$A$14:$B$21,2,0)</f>
        <v>Apoio redes</v>
      </c>
      <c r="D4" s="5" t="str">
        <f aca="false">IF(A4&lt;3,VLOOKUP(Tabelas!$A$4,Tabelas!A6:$B$6,2,0),IF(A4&lt;=6,VLOOKUP(Tabelas!$A$5,Tabelas!$A$4:$B$6,2,0),IF(A4&gt;6,VLOOKUP(Tabelas!$A$6,Tabelas!$A$4:$B$6,2,0),"")))</f>
        <v>Antonio Jose da Costa</v>
      </c>
      <c r="E4" s="0" t="str">
        <f aca="false">IF(A4&lt;=4,"1",IF(A4&lt;6,"3","10"))</f>
        <v>3</v>
      </c>
      <c r="F4" s="6" t="n">
        <f aca="false">(E4*8)*45</f>
        <v>1080</v>
      </c>
      <c r="G4" s="7" t="n">
        <f aca="false">F4*0.21</f>
        <v>226.8</v>
      </c>
      <c r="H4" s="7" t="n">
        <f aca="false">F4+G4</f>
        <v>1306.8</v>
      </c>
    </row>
    <row r="5" customFormat="false" ht="12.75" hidden="false" customHeight="false" outlineLevel="0" collapsed="false">
      <c r="A5" s="3" t="n">
        <v>4</v>
      </c>
      <c r="B5" s="4" t="n">
        <v>39000.0259789966</v>
      </c>
      <c r="C5" s="0" t="str">
        <f aca="false">VLOOKUP(A5,Tabelas!$A$14:$B$21,2,0)</f>
        <v>Serviço Email</v>
      </c>
      <c r="D5" s="5" t="str">
        <f aca="false">IF(A5&lt;3,VLOOKUP(Tabelas!$A$4,Tabelas!A$6:$B7,2,0),IF(A5&lt;=6,VLOOKUP(Tabelas!$A$5,Tabelas!$A$4:$B$6,2,0),IF(A5&gt;6,VLOOKUP(Tabelas!$A$6,Tabelas!$A$4:$B$6,2,0),"")))</f>
        <v>Antonio Jose da Costa</v>
      </c>
      <c r="E5" s="0" t="str">
        <f aca="false">IF(A5&lt;=4,"1",IF(A5&lt;6,"3","10"))</f>
        <v>1</v>
      </c>
      <c r="F5" s="6" t="n">
        <f aca="false">(E5*8)*45</f>
        <v>360</v>
      </c>
      <c r="G5" s="7" t="n">
        <f aca="false">F5*0.21</f>
        <v>75.6</v>
      </c>
      <c r="H5" s="7" t="n">
        <f aca="false">F5+G5</f>
        <v>435.6</v>
      </c>
    </row>
    <row r="6" customFormat="false" ht="12.75" hidden="false" customHeight="false" outlineLevel="0" collapsed="false">
      <c r="A6" s="3" t="n">
        <v>3</v>
      </c>
      <c r="B6" s="4" t="n">
        <v>38720.0779665675</v>
      </c>
      <c r="C6" s="0" t="str">
        <f aca="false">VLOOKUP(A6,Tabelas!$A$14:$B$21,2,0)</f>
        <v>Serviço Web Hosting</v>
      </c>
      <c r="D6" s="5" t="str">
        <f aca="false">IF(A6&lt;3,VLOOKUP(Tabelas!$A$4,Tabelas!A$6:$B8,2,0),IF(A6&lt;=6,VLOOKUP(Tabelas!$A$5,Tabelas!$A$4:$B$6,2,0),IF(A6&gt;6,VLOOKUP(Tabelas!$A$6,Tabelas!$A$4:$B$6,2,0),"")))</f>
        <v>Antonio Jose da Costa</v>
      </c>
      <c r="E6" s="0" t="str">
        <f aca="false">IF(A6&lt;=4,"1",IF(A6&lt;6,"3","10"))</f>
        <v>1</v>
      </c>
      <c r="F6" s="6" t="n">
        <f aca="false">(E6*8)*45</f>
        <v>360</v>
      </c>
      <c r="G6" s="7" t="n">
        <f aca="false">F6*0.21</f>
        <v>75.6</v>
      </c>
      <c r="H6" s="7" t="n">
        <f aca="false">F6+G6</f>
        <v>435.6</v>
      </c>
    </row>
    <row r="7" customFormat="false" ht="12.75" hidden="false" customHeight="false" outlineLevel="0" collapsed="false">
      <c r="A7" s="3" t="n">
        <v>6</v>
      </c>
      <c r="B7" s="4" t="n">
        <v>38907.647899898</v>
      </c>
      <c r="C7" s="0" t="str">
        <f aca="false">VLOOKUP(A7,Tabelas!$A$14:$B$21,2,0)</f>
        <v>Desenvolvimento de aplicações</v>
      </c>
      <c r="D7" s="5" t="str">
        <f aca="false">IF(A7&lt;3,VLOOKUP(Tabelas!$A$4,Tabelas!A$6:$B9,2,0),IF(A7&lt;=6,VLOOKUP(Tabelas!$A$5,Tabelas!$A$4:$B$6,2,0),IF(A7&gt;6,VLOOKUP(Tabelas!$A$6,Tabelas!$A$4:$B$6,2,0),"")))</f>
        <v>Antonio Jose da Costa</v>
      </c>
      <c r="E7" s="0" t="str">
        <f aca="false">IF(A7&lt;=4,"1",IF(A7&lt;6,"3","10"))</f>
        <v>10</v>
      </c>
      <c r="F7" s="6" t="n">
        <f aca="false">(E7*8)*45</f>
        <v>3600</v>
      </c>
      <c r="G7" s="7" t="n">
        <f aca="false">F7*0.21</f>
        <v>756</v>
      </c>
      <c r="H7" s="7" t="n">
        <f aca="false">F7+G7</f>
        <v>4356</v>
      </c>
    </row>
    <row r="8" customFormat="false" ht="12.75" hidden="false" customHeight="false" outlineLevel="0" collapsed="false">
      <c r="A8" s="3" t="n">
        <v>5</v>
      </c>
      <c r="B8" s="4" t="n">
        <v>38801.9631395498</v>
      </c>
      <c r="C8" s="0" t="str">
        <f aca="false">VLOOKUP(A8,Tabelas!$A$14:$B$21,2,0)</f>
        <v>Apoio redes</v>
      </c>
      <c r="D8" s="5" t="str">
        <f aca="false">IF(A8&lt;3,VLOOKUP(Tabelas!$A$4,Tabelas!A$6:$B10,2,0),IF(A8&lt;=6,VLOOKUP(Tabelas!$A$5,Tabelas!$A$4:$B$6,2,0),IF(A8&gt;6,VLOOKUP(Tabelas!$A$6,Tabelas!$A$4:$B$6,2,0),"")))</f>
        <v>Antonio Jose da Costa</v>
      </c>
      <c r="E8" s="0" t="str">
        <f aca="false">IF(A8&lt;=4,"1",IF(A8&lt;6,"3","10"))</f>
        <v>3</v>
      </c>
      <c r="F8" s="6" t="n">
        <f aca="false">(E8*8)*45</f>
        <v>1080</v>
      </c>
      <c r="G8" s="7" t="n">
        <f aca="false">F8*0.21</f>
        <v>226.8</v>
      </c>
      <c r="H8" s="7" t="n">
        <f aca="false">F8+G8</f>
        <v>1306.8</v>
      </c>
    </row>
    <row r="9" customFormat="false" ht="12.75" hidden="false" customHeight="false" outlineLevel="0" collapsed="false">
      <c r="A9" s="3" t="n">
        <v>2</v>
      </c>
      <c r="B9" s="4" t="n">
        <v>38801.9317594706</v>
      </c>
      <c r="C9" s="0" t="str">
        <f aca="false">VLOOKUP(A9,Tabelas!$A$14:$B$21,2,0)</f>
        <v>Instalação Software</v>
      </c>
      <c r="D9" s="5" t="str">
        <f aca="false">IF(A9&lt;3,VLOOKUP(Tabelas!$A$4,Tabelas!A4:$B$6,2,0),IF(A9&lt;=6,VLOOKUP(Tabelas!$A$5,Tabelas!$A$4:$B$6,2,0),IF(A9&gt;6,VLOOKUP(Tabelas!$A$6,Tabelas!$A$4:$B$6,2,0),"")))</f>
        <v>Industria de sapatos, lda</v>
      </c>
      <c r="E9" s="0" t="str">
        <f aca="false">IF(A9&lt;=4,"1",IF(A9&lt;6,"3","10"))</f>
        <v>1</v>
      </c>
      <c r="F9" s="6" t="n">
        <f aca="false">(E9*8)*45</f>
        <v>360</v>
      </c>
      <c r="G9" s="7" t="n">
        <f aca="false">F9*0.21</f>
        <v>75.6</v>
      </c>
      <c r="H9" s="7" t="n">
        <f aca="false">F9+G9</f>
        <v>435.6</v>
      </c>
    </row>
    <row r="10" customFormat="false" ht="12.75" hidden="false" customHeight="false" outlineLevel="0" collapsed="false">
      <c r="A10" s="3" t="n">
        <v>6</v>
      </c>
      <c r="B10" s="4" t="n">
        <v>38876.7480018013</v>
      </c>
      <c r="C10" s="0" t="str">
        <f aca="false">VLOOKUP(A10,Tabelas!$A$14:$B$21,2,0)</f>
        <v>Desenvolvimento de aplicações</v>
      </c>
      <c r="D10" s="5" t="str">
        <f aca="false">IF(A10&lt;3,VLOOKUP(Tabelas!$A$4,Tabelas!A$6:$B12,2,0),IF(A10&lt;=6,VLOOKUP(Tabelas!$A$5,Tabelas!$A$4:$B$6,2,0),IF(A10&gt;6,VLOOKUP(Tabelas!$A$6,Tabelas!$A$4:$B$6,2,0),"")))</f>
        <v>Antonio Jose da Costa</v>
      </c>
      <c r="E10" s="0" t="str">
        <f aca="false">IF(A10&lt;=4,"1",IF(A10&lt;6,"3","10"))</f>
        <v>10</v>
      </c>
      <c r="F10" s="6" t="n">
        <f aca="false">(E10*8)*45</f>
        <v>3600</v>
      </c>
      <c r="G10" s="7" t="n">
        <f aca="false">F10*0.21</f>
        <v>756</v>
      </c>
      <c r="H10" s="7" t="n">
        <f aca="false">F10+G10</f>
        <v>4356</v>
      </c>
    </row>
    <row r="11" customFormat="false" ht="12.75" hidden="false" customHeight="false" outlineLevel="0" collapsed="false">
      <c r="A11" s="3" t="n">
        <v>3</v>
      </c>
      <c r="B11" s="4" t="n">
        <v>39053.0639310488</v>
      </c>
      <c r="C11" s="0" t="str">
        <f aca="false">VLOOKUP(A11,Tabelas!$A$14:$B$21,2,0)</f>
        <v>Serviço Web Hosting</v>
      </c>
      <c r="D11" s="5" t="str">
        <f aca="false">IF(A11&lt;3,VLOOKUP(Tabelas!$A$4,Tabelas!A$6:$B13,2,0),IF(A11&lt;=6,VLOOKUP(Tabelas!$A$5,Tabelas!$A$4:$B$6,2,0),IF(A11&gt;6,VLOOKUP(Tabelas!$A$6,Tabelas!$A$4:$B$6,2,0),"")))</f>
        <v>Antonio Jose da Costa</v>
      </c>
      <c r="E11" s="0" t="str">
        <f aca="false">IF(A11&lt;=4,"1",IF(A11&lt;6,"3","10"))</f>
        <v>1</v>
      </c>
      <c r="F11" s="6" t="n">
        <f aca="false">(E11*8)*45</f>
        <v>360</v>
      </c>
      <c r="G11" s="7" t="n">
        <f aca="false">F11*0.21</f>
        <v>75.6</v>
      </c>
      <c r="H11" s="7" t="n">
        <f aca="false">F11+G11</f>
        <v>435.6</v>
      </c>
    </row>
    <row r="12" customFormat="false" ht="12.75" hidden="false" customHeight="false" outlineLevel="0" collapsed="false">
      <c r="A12" s="3" t="n">
        <v>1</v>
      </c>
      <c r="B12" s="4" t="n">
        <v>38725.8050712626</v>
      </c>
      <c r="C12" s="0" t="str">
        <f aca="false">VLOOKUP(A12,Tabelas!$A$14:$B$21,2,0)</f>
        <v>Assistencia hardware</v>
      </c>
      <c r="D12" s="5" t="str">
        <f aca="false">IF(A12&lt;3,VLOOKUP(Tabelas!$A$4,Tabelas!A$6:$B14,2,0),IF(A12&lt;=6,VLOOKUP(Tabelas!$A$5,Tabelas!$A$4:$B$6,2,0),IF(A12&gt;6,VLOOKUP(Tabelas!$A$6,Tabelas!$A$4:$B$6,2,0),"")))</f>
        <v>Assistencia hardware</v>
      </c>
      <c r="E12" s="0" t="str">
        <f aca="false">IF(A12&lt;=4,"1",IF(A12&lt;6,"3","10"))</f>
        <v>1</v>
      </c>
      <c r="F12" s="6" t="n">
        <f aca="false">(E12*8)*45</f>
        <v>360</v>
      </c>
      <c r="G12" s="7" t="n">
        <f aca="false">F12*0.21</f>
        <v>75.6</v>
      </c>
      <c r="H12" s="7" t="n">
        <f aca="false">F12+G12</f>
        <v>435.6</v>
      </c>
    </row>
    <row r="13" customFormat="false" ht="12.75" hidden="false" customHeight="false" outlineLevel="0" collapsed="false">
      <c r="A13" s="3" t="n">
        <v>2</v>
      </c>
      <c r="B13" s="4" t="n">
        <v>38852.5431113969</v>
      </c>
      <c r="C13" s="0" t="str">
        <f aca="false">VLOOKUP(A13,Tabelas!$A$14:$B$21,2,0)</f>
        <v>Instalação Software</v>
      </c>
      <c r="D13" s="5" t="str">
        <f aca="false">IF(A13&lt;3,VLOOKUP(Tabelas!$A$4,Tabelas!A$6:$B15,2,0),IF(A13&lt;=6,VLOOKUP(Tabelas!$A$5,Tabelas!$A$4:$B$6,2,0),IF(A13&gt;6,VLOOKUP(Tabelas!$A$6,Tabelas!$A$4:$B$6,2,0),"")))</f>
        <v>Assistencia hardware</v>
      </c>
      <c r="E13" s="0" t="str">
        <f aca="false">IF(A13&lt;=4,"1",IF(A13&lt;6,"3","10"))</f>
        <v>1</v>
      </c>
      <c r="F13" s="6" t="n">
        <f aca="false">(E13*8)*45</f>
        <v>360</v>
      </c>
      <c r="G13" s="7" t="n">
        <f aca="false">F13*0.21</f>
        <v>75.6</v>
      </c>
      <c r="H13" s="7" t="n">
        <f aca="false">F13+G13</f>
        <v>435.6</v>
      </c>
    </row>
    <row r="14" customFormat="false" ht="12.75" hidden="false" customHeight="false" outlineLevel="0" collapsed="false">
      <c r="A14" s="3" t="n">
        <v>8</v>
      </c>
      <c r="B14" s="4" t="n">
        <v>38796.8352699383</v>
      </c>
      <c r="C14" s="0" t="str">
        <f aca="false">VLOOKUP(A14,Tabelas!$A$14:$B$21,2,0)</f>
        <v>Desenvolvimento Web</v>
      </c>
      <c r="D14" s="5" t="str">
        <f aca="false">IF(A14&lt;3,VLOOKUP(Tabelas!$A$4,Tabelas!A$6:$B16,2,0),IF(A14&lt;=6,VLOOKUP(Tabelas!$A$5,Tabelas!$A$4:$B$6,2,0),IF(A14&gt;6,VLOOKUP(Tabelas!$A$6,Tabelas!$A$4:$B$6,2,0),"")))</f>
        <v>Sociedade de Advogados e primos</v>
      </c>
      <c r="E14" s="0" t="str">
        <f aca="false">IF(A14&lt;=4,"1",IF(A14&lt;6,"3","10"))</f>
        <v>10</v>
      </c>
      <c r="F14" s="6" t="n">
        <f aca="false">(E14*8)*45</f>
        <v>3600</v>
      </c>
      <c r="G14" s="7" t="n">
        <f aca="false">F14*0.21</f>
        <v>756</v>
      </c>
      <c r="H14" s="7" t="n">
        <f aca="false">F14+G14</f>
        <v>4356</v>
      </c>
    </row>
    <row r="15" customFormat="false" ht="12.75" hidden="false" customHeight="false" outlineLevel="0" collapsed="false">
      <c r="A15" s="3" t="n">
        <v>4</v>
      </c>
      <c r="B15" s="4" t="n">
        <v>38997.1243047433</v>
      </c>
      <c r="C15" s="0" t="str">
        <f aca="false">VLOOKUP(A15,Tabelas!$A$14:$B$21,2,0)</f>
        <v>Serviço Email</v>
      </c>
      <c r="D15" s="5" t="str">
        <f aca="false">IF(A15&lt;3,VLOOKUP(Tabelas!$A$4,Tabelas!A$6:$B17,2,0),IF(A15&lt;=6,VLOOKUP(Tabelas!$A$5,Tabelas!$A$4:$B$6,2,0),IF(A15&gt;6,VLOOKUP(Tabelas!$A$6,Tabelas!$A$4:$B$6,2,0),"")))</f>
        <v>Antonio Jose da Costa</v>
      </c>
      <c r="E15" s="0" t="str">
        <f aca="false">IF(A15&lt;=4,"1",IF(A15&lt;6,"3","10"))</f>
        <v>1</v>
      </c>
      <c r="F15" s="6" t="n">
        <f aca="false">(E15*8)*45</f>
        <v>360</v>
      </c>
      <c r="G15" s="7" t="n">
        <f aca="false">F15*0.21</f>
        <v>75.6</v>
      </c>
      <c r="H15" s="7" t="n">
        <f aca="false">F15+G15</f>
        <v>435.6</v>
      </c>
    </row>
    <row r="16" customFormat="false" ht="12.75" hidden="false" customHeight="false" outlineLevel="0" collapsed="false">
      <c r="A16" s="3" t="n">
        <v>1</v>
      </c>
      <c r="B16" s="4" t="n">
        <v>38947.7351248827</v>
      </c>
      <c r="C16" s="0" t="str">
        <f aca="false">VLOOKUP(A16,Tabelas!$A$14:$B$21,2,0)</f>
        <v>Assistencia hardware</v>
      </c>
      <c r="D16" s="5" t="str">
        <f aca="false">IF(A16&lt;3,VLOOKUP(Tabelas!$A$4,Tabelas!A$6:$B18,2,0),IF(A16&lt;=6,VLOOKUP(Tabelas!$A$5,Tabelas!$A$4:$B$6,2,0),IF(A16&gt;6,VLOOKUP(Tabelas!$A$6,Tabelas!$A$4:$B$6,2,0),"")))</f>
        <v>Assistencia hardware</v>
      </c>
      <c r="E16" s="0" t="str">
        <f aca="false">IF(A16&lt;=4,"1",IF(A16&lt;6,"3","10"))</f>
        <v>1</v>
      </c>
      <c r="F16" s="6" t="n">
        <f aca="false">(E16*8)*45</f>
        <v>360</v>
      </c>
      <c r="G16" s="7" t="n">
        <f aca="false">F16*0.21</f>
        <v>75.6</v>
      </c>
      <c r="H16" s="7" t="n">
        <f aca="false">F16+G16</f>
        <v>435.6</v>
      </c>
    </row>
    <row r="17" customFormat="false" ht="12.75" hidden="false" customHeight="false" outlineLevel="0" collapsed="false">
      <c r="A17" s="3" t="n">
        <v>2</v>
      </c>
      <c r="B17" s="4" t="n">
        <v>38774.5997142421</v>
      </c>
      <c r="C17" s="0" t="str">
        <f aca="false">VLOOKUP(A17,Tabelas!$A$14:$B$21,2,0)</f>
        <v>Instalação Software</v>
      </c>
      <c r="D17" s="5" t="str">
        <f aca="false">IF(A17&lt;3,VLOOKUP(Tabelas!$A$4,Tabelas!A$6:$B19,2,0),IF(A17&lt;=6,VLOOKUP(Tabelas!$A$5,Tabelas!$A$4:$B$6,2,0),IF(A17&gt;6,VLOOKUP(Tabelas!$A$6,Tabelas!$A$4:$B$6,2,0),"")))</f>
        <v>Assistencia hardware</v>
      </c>
      <c r="E17" s="0" t="str">
        <f aca="false">IF(A17&lt;=4,"1",IF(A17&lt;6,"3","10"))</f>
        <v>1</v>
      </c>
      <c r="F17" s="6" t="n">
        <f aca="false">(E17*8)*45</f>
        <v>360</v>
      </c>
      <c r="G17" s="7" t="n">
        <f aca="false">F17*0.21</f>
        <v>75.6</v>
      </c>
      <c r="H17" s="7" t="n">
        <f aca="false">F17+G17</f>
        <v>435.6</v>
      </c>
    </row>
    <row r="18" customFormat="false" ht="12.75" hidden="false" customHeight="false" outlineLevel="0" collapsed="false">
      <c r="A18" s="3" t="n">
        <v>4</v>
      </c>
      <c r="B18" s="4" t="n">
        <v>38931.7318130864</v>
      </c>
      <c r="C18" s="0" t="str">
        <f aca="false">VLOOKUP(A18,Tabelas!$A$14:$B$21,2,0)</f>
        <v>Serviço Email</v>
      </c>
      <c r="D18" s="5" t="str">
        <f aca="false">IF(A18&lt;3,VLOOKUP(Tabelas!$A$4,Tabelas!A$6:$B20,2,0),IF(A18&lt;=6,VLOOKUP(Tabelas!$A$5,Tabelas!$A$4:$B$6,2,0),IF(A18&gt;6,VLOOKUP(Tabelas!$A$6,Tabelas!$A$4:$B$6,2,0),"")))</f>
        <v>Antonio Jose da Costa</v>
      </c>
      <c r="E18" s="0" t="str">
        <f aca="false">IF(A18&lt;=4,"1",IF(A18&lt;6,"3","10"))</f>
        <v>1</v>
      </c>
      <c r="F18" s="6" t="n">
        <f aca="false">(E18*8)*45</f>
        <v>360</v>
      </c>
      <c r="G18" s="7" t="n">
        <f aca="false">F18*0.21</f>
        <v>75.6</v>
      </c>
      <c r="H18" s="7" t="n">
        <f aca="false">F18+G18</f>
        <v>435.6</v>
      </c>
    </row>
    <row r="19" customFormat="false" ht="12.75" hidden="false" customHeight="false" outlineLevel="0" collapsed="false">
      <c r="A19" s="3" t="n">
        <v>2</v>
      </c>
      <c r="B19" s="4" t="n">
        <v>39019.0745623454</v>
      </c>
      <c r="C19" s="0" t="str">
        <f aca="false">VLOOKUP(A19,Tabelas!$A$14:$B$21,2,0)</f>
        <v>Instalação Software</v>
      </c>
      <c r="D19" s="5" t="str">
        <f aca="false">IF(A19&lt;3,VLOOKUP(Tabelas!$A$4,Tabelas!A$6:$B21,2,0),IF(A19&lt;=6,VLOOKUP(Tabelas!$A$5,Tabelas!$A$4:$B$6,2,0),IF(A19&gt;6,VLOOKUP(Tabelas!$A$6,Tabelas!$A$4:$B$6,2,0),"")))</f>
        <v>Assistencia hardware</v>
      </c>
      <c r="E19" s="0" t="str">
        <f aca="false">IF(A19&lt;=4,"1",IF(A19&lt;6,"3","10"))</f>
        <v>1</v>
      </c>
      <c r="F19" s="6" t="n">
        <f aca="false">(E19*8)*45</f>
        <v>360</v>
      </c>
      <c r="G19" s="7" t="n">
        <f aca="false">F19*0.21</f>
        <v>75.6</v>
      </c>
      <c r="H19" s="7" t="n">
        <f aca="false">F19+G19</f>
        <v>435.6</v>
      </c>
    </row>
    <row r="20" customFormat="false" ht="12.75" hidden="false" customHeight="false" outlineLevel="0" collapsed="false">
      <c r="A20" s="3" t="n">
        <v>7</v>
      </c>
      <c r="B20" s="4" t="n">
        <v>38892.2150350824</v>
      </c>
      <c r="C20" s="0" t="str">
        <f aca="false">VLOOKUP(A20,Tabelas!$A$14:$B$21,2,0)</f>
        <v>Instalação de redes</v>
      </c>
      <c r="D20" s="5" t="str">
        <f aca="false">IF(A20&lt;3,VLOOKUP(Tabelas!$A$4,Tabelas!A$6:$B22,2,0),IF(A20&lt;=6,VLOOKUP(Tabelas!$A$5,Tabelas!$A$4:$B$6,2,0),IF(A20&gt;6,VLOOKUP(Tabelas!$A$6,Tabelas!$A$4:$B$6,2,0),"")))</f>
        <v>Sociedade de Advogados e primos</v>
      </c>
      <c r="E20" s="0" t="str">
        <f aca="false">IF(A20&lt;=4,"1",IF(A20&lt;6,"3","10"))</f>
        <v>10</v>
      </c>
      <c r="F20" s="6" t="n">
        <f aca="false">(E20*8)*45</f>
        <v>3600</v>
      </c>
      <c r="G20" s="7" t="n">
        <f aca="false">F20*0.21</f>
        <v>756</v>
      </c>
      <c r="H20" s="7" t="n">
        <f aca="false">F20+G20</f>
        <v>4356</v>
      </c>
    </row>
    <row r="21" customFormat="false" ht="12.75" hidden="false" customHeight="false" outlineLevel="0" collapsed="false">
      <c r="A21" s="3" t="n">
        <v>4</v>
      </c>
      <c r="B21" s="4" t="n">
        <v>38903.7977852391</v>
      </c>
      <c r="C21" s="0" t="str">
        <f aca="false">VLOOKUP(A21,Tabelas!$A$14:$B$21,2,0)</f>
        <v>Serviço Email</v>
      </c>
      <c r="D21" s="5" t="str">
        <f aca="false">IF(A21&lt;3,VLOOKUP(Tabelas!$A$4,Tabelas!A$6:$B23,2,0),IF(A21&lt;=6,VLOOKUP(Tabelas!$A$5,Tabelas!$A$4:$B$6,2,0),IF(A21&gt;6,VLOOKUP(Tabelas!$A$6,Tabelas!$A$4:$B$6,2,0),"")))</f>
        <v>Antonio Jose da Costa</v>
      </c>
      <c r="E21" s="0" t="str">
        <f aca="false">IF(A21&lt;=4,"1",IF(A21&lt;6,"3","10"))</f>
        <v>1</v>
      </c>
      <c r="F21" s="6" t="n">
        <f aca="false">(E21*8)*45</f>
        <v>360</v>
      </c>
      <c r="G21" s="7" t="n">
        <f aca="false">F21*0.21</f>
        <v>75.6</v>
      </c>
      <c r="H21" s="7" t="n">
        <f aca="false">F21+G21</f>
        <v>435.6</v>
      </c>
    </row>
    <row r="22" customFormat="false" ht="12.75" hidden="false" customHeight="false" outlineLevel="0" collapsed="false">
      <c r="A22" s="3" t="n">
        <v>5</v>
      </c>
      <c r="B22" s="4" t="n">
        <v>38906.9870738132</v>
      </c>
      <c r="C22" s="0" t="str">
        <f aca="false">VLOOKUP(A22,Tabelas!$A$14:$B$21,2,0)</f>
        <v>Apoio redes</v>
      </c>
      <c r="D22" s="5" t="str">
        <f aca="false">IF(A22&lt;3,VLOOKUP(Tabelas!$A$4,Tabelas!A$6:$B24,2,0),IF(A22&lt;=6,VLOOKUP(Tabelas!$A$5,Tabelas!$A$4:$B$6,2,0),IF(A22&gt;6,VLOOKUP(Tabelas!$A$6,Tabelas!$A$4:$B$6,2,0),"")))</f>
        <v>Antonio Jose da Costa</v>
      </c>
      <c r="E22" s="0" t="str">
        <f aca="false">IF(A22&lt;=4,"1",IF(A22&lt;6,"3","10"))</f>
        <v>3</v>
      </c>
      <c r="F22" s="6" t="n">
        <f aca="false">(E22*8)*45</f>
        <v>1080</v>
      </c>
      <c r="G22" s="7" t="n">
        <f aca="false">F22*0.21</f>
        <v>226.8</v>
      </c>
      <c r="H22" s="7" t="n">
        <f aca="false">F22+G22</f>
        <v>1306.8</v>
      </c>
    </row>
    <row r="23" customFormat="false" ht="12.75" hidden="false" customHeight="false" outlineLevel="0" collapsed="false">
      <c r="A23" s="3" t="n">
        <v>1</v>
      </c>
      <c r="B23" s="4" t="n">
        <v>38822.9901604494</v>
      </c>
      <c r="C23" s="0" t="str">
        <f aca="false">VLOOKUP(A23,Tabelas!$A$14:$B$21,2,0)</f>
        <v>Assistencia hardware</v>
      </c>
      <c r="D23" s="5" t="str">
        <f aca="false">IF(A23&lt;3,VLOOKUP(Tabelas!$A$4,Tabelas!A$6:$B25,2,0),IF(A23&lt;=6,VLOOKUP(Tabelas!$A$5,Tabelas!$A$4:$B$6,2,0),IF(A23&gt;6,VLOOKUP(Tabelas!$A$6,Tabelas!$A$4:$B$6,2,0),"")))</f>
        <v>Assistencia hardware</v>
      </c>
      <c r="E23" s="0" t="str">
        <f aca="false">IF(A23&lt;=4,"1",IF(A23&lt;6,"3","10"))</f>
        <v>1</v>
      </c>
      <c r="F23" s="6" t="n">
        <f aca="false">(E23*8)*45</f>
        <v>360</v>
      </c>
      <c r="G23" s="7" t="n">
        <f aca="false">F23*0.21</f>
        <v>75.6</v>
      </c>
      <c r="H23" s="7" t="n">
        <f aca="false">F23+G23</f>
        <v>435.6</v>
      </c>
    </row>
    <row r="24" customFormat="false" ht="12.75" hidden="false" customHeight="false" outlineLevel="0" collapsed="false">
      <c r="A24" s="3" t="n">
        <v>2</v>
      </c>
      <c r="B24" s="4" t="n">
        <v>38871.3040147043</v>
      </c>
      <c r="C24" s="0" t="str">
        <f aca="false">VLOOKUP(A24,Tabelas!$A$14:$B$21,2,0)</f>
        <v>Instalação Software</v>
      </c>
      <c r="D24" s="5" t="str">
        <f aca="false">IF(A24&lt;3,VLOOKUP(Tabelas!$A$4,Tabelas!A$6:$B26,2,0),IF(A24&lt;=6,VLOOKUP(Tabelas!$A$5,Tabelas!$A$4:$B$6,2,0),IF(A24&gt;6,VLOOKUP(Tabelas!$A$6,Tabelas!$A$4:$B$6,2,0),"")))</f>
        <v>Assistencia hardware</v>
      </c>
      <c r="E24" s="0" t="str">
        <f aca="false">IF(A24&lt;=4,"1",IF(A24&lt;6,"3","10"))</f>
        <v>1</v>
      </c>
      <c r="F24" s="6" t="n">
        <f aca="false">(E24*8)*45</f>
        <v>360</v>
      </c>
      <c r="G24" s="7" t="n">
        <f aca="false">F24*0.21</f>
        <v>75.6</v>
      </c>
      <c r="H24" s="7" t="n">
        <f aca="false">F24+G24</f>
        <v>435.6</v>
      </c>
    </row>
    <row r="25" customFormat="false" ht="12.75" hidden="false" customHeight="false" outlineLevel="0" collapsed="false">
      <c r="A25" s="3" t="n">
        <v>2</v>
      </c>
      <c r="B25" s="4" t="n">
        <v>38824.6666518759</v>
      </c>
      <c r="C25" s="0" t="str">
        <f aca="false">VLOOKUP(A25,Tabelas!$A$14:$B$21,2,0)</f>
        <v>Instalação Software</v>
      </c>
      <c r="D25" s="5" t="str">
        <f aca="false">IF(A25&lt;3,VLOOKUP(Tabelas!$A$4,Tabelas!A$6:$B27,2,0),IF(A25&lt;=6,VLOOKUP(Tabelas!$A$5,Tabelas!$A$4:$B$6,2,0),IF(A25&gt;6,VLOOKUP(Tabelas!$A$6,Tabelas!$A$4:$B$6,2,0),"")))</f>
        <v>Assistencia hardware</v>
      </c>
      <c r="E25" s="0" t="str">
        <f aca="false">IF(A25&lt;=4,"1",IF(A25&lt;6,"3","10"))</f>
        <v>1</v>
      </c>
      <c r="F25" s="6" t="n">
        <f aca="false">(E25*8)*45</f>
        <v>360</v>
      </c>
      <c r="G25" s="7" t="n">
        <f aca="false">F25*0.21</f>
        <v>75.6</v>
      </c>
      <c r="H25" s="7" t="n">
        <f aca="false">F25+G25</f>
        <v>435.6</v>
      </c>
    </row>
    <row r="28" customFormat="false" ht="12.75" hidden="false" customHeight="false" outlineLevel="0" collapsed="false">
      <c r="B28" s="8" t="n">
        <f aca="true">DATE(2006,1,1)+RAND()*(TODAY()-DATE(2006,1,1))</f>
        <v>42073.9553384687</v>
      </c>
    </row>
    <row r="29" customFormat="false" ht="12.75" hidden="false" customHeight="false" outlineLevel="0" collapsed="false">
      <c r="B29" s="8" t="n">
        <f aca="true">DATE(2006,1,1)+RAND()*(TODAY()-DATE(2006,1,1))</f>
        <v>39857.8450962983</v>
      </c>
    </row>
    <row r="30" customFormat="false" ht="12.75" hidden="false" customHeight="false" outlineLevel="0" collapsed="false">
      <c r="B30" s="8" t="n">
        <f aca="true">DATE(2006,1,1)+RAND()*(TODAY()-DATE(2006,1,1))</f>
        <v>45010.727357266</v>
      </c>
      <c r="E30" s="0" t="s">
        <v>8</v>
      </c>
    </row>
    <row r="31" customFormat="false" ht="12.75" hidden="false" customHeight="false" outlineLevel="0" collapsed="false">
      <c r="B31" s="8" t="n">
        <f aca="true">DATE(2006,1,1)+RAND()*(TODAY()-DATE(2006,1,1))</f>
        <v>41645.697797209</v>
      </c>
      <c r="E31" s="9" t="s">
        <v>9</v>
      </c>
      <c r="F31" s="0" t="n">
        <v>2300</v>
      </c>
    </row>
    <row r="32" customFormat="false" ht="12.75" hidden="false" customHeight="false" outlineLevel="0" collapsed="false">
      <c r="B32" s="8" t="n">
        <f aca="true">DATE(2006,1,1)+RAND()*(TODAY()-DATE(2006,1,1))</f>
        <v>40363.1207411093</v>
      </c>
      <c r="E32" s="3"/>
    </row>
    <row r="33" customFormat="false" ht="12.75" hidden="false" customHeight="false" outlineLevel="0" collapsed="false">
      <c r="B33" s="8" t="n">
        <f aca="true">DATE(2006,1,1)+RAND()*(TODAY()-DATE(2006,1,1))</f>
        <v>39149.8878711069</v>
      </c>
      <c r="E33" s="10" t="s">
        <v>10</v>
      </c>
      <c r="F33" s="0" t="n">
        <v>2</v>
      </c>
      <c r="H33" s="11"/>
    </row>
    <row r="34" customFormat="false" ht="12.75" hidden="false" customHeight="false" outlineLevel="0" collapsed="false">
      <c r="B34" s="8" t="n">
        <f aca="true">DATE(2006,1,1)+RAND()*(TODAY()-DATE(2006,1,1))</f>
        <v>42694.0462925976</v>
      </c>
      <c r="E34" s="10" t="s">
        <v>11</v>
      </c>
      <c r="F34" s="12" t="n">
        <v>0.0465</v>
      </c>
    </row>
    <row r="35" customFormat="false" ht="12.75" hidden="false" customHeight="false" outlineLevel="0" collapsed="false">
      <c r="B35" s="8" t="n">
        <f aca="true">DATE(2006,1,1)+RAND()*(TODAY()-DATE(2006,1,1))</f>
        <v>42174.8026086491</v>
      </c>
      <c r="E35" s="3"/>
    </row>
    <row r="36" customFormat="false" ht="12.75" hidden="false" customHeight="false" outlineLevel="0" collapsed="false">
      <c r="B36" s="8" t="n">
        <f aca="true">DATE(2006,1,1)+RAND()*(TODAY()-DATE(2006,1,1))</f>
        <v>45856.2556486339</v>
      </c>
      <c r="E36" s="13" t="s">
        <v>12</v>
      </c>
      <c r="H36" s="11"/>
    </row>
    <row r="37" customFormat="false" ht="12.75" hidden="false" customHeight="false" outlineLevel="0" collapsed="false">
      <c r="B37" s="8" t="n">
        <f aca="true">DATE(2006,1,1)+RAND()*(TODAY()-DATE(2006,1,1))</f>
        <v>45311.7893668921</v>
      </c>
      <c r="E37" s="13"/>
      <c r="F37" s="11"/>
      <c r="G37" s="11" t="n">
        <f aca="false">PMT(F34/12,F33*12,F31)</f>
        <v>-100.544069227878</v>
      </c>
    </row>
    <row r="38" customFormat="false" ht="12.75" hidden="false" customHeight="false" outlineLevel="0" collapsed="false">
      <c r="B38" s="8" t="n">
        <f aca="true">DATE(2006,1,1)+RAND()*(TODAY()-DATE(2006,1,1))</f>
        <v>41536.004362356</v>
      </c>
    </row>
    <row r="39" customFormat="false" ht="12.75" hidden="false" customHeight="false" outlineLevel="0" collapsed="false">
      <c r="B39" s="8" t="n">
        <f aca="true">DATE(2006,1,1)+RAND()*(TODAY()-DATE(2006,1,1))</f>
        <v>41464.8492255121</v>
      </c>
    </row>
    <row r="40" customFormat="false" ht="12.75" hidden="false" customHeight="false" outlineLevel="0" collapsed="false">
      <c r="B40" s="8" t="n">
        <f aca="true">DATE(2006,1,1)+RAND()*(TODAY()-DATE(2006,1,1))</f>
        <v>44925.1862683572</v>
      </c>
    </row>
    <row r="41" customFormat="false" ht="12.75" hidden="false" customHeight="false" outlineLevel="0" collapsed="false">
      <c r="B41" s="8" t="n">
        <f aca="true">DATE(2006,1,1)+RAND()*(TODAY()-DATE(2006,1,1))</f>
        <v>42775.1272367483</v>
      </c>
      <c r="E41" s="10" t="s">
        <v>10</v>
      </c>
      <c r="F41" s="0" t="n">
        <v>4</v>
      </c>
    </row>
    <row r="42" customFormat="false" ht="12.75" hidden="false" customHeight="false" outlineLevel="0" collapsed="false">
      <c r="B42" s="8" t="n">
        <f aca="true">DATE(2006,1,1)+RAND()*(TODAY()-DATE(2006,1,1))</f>
        <v>45457.3289824536</v>
      </c>
      <c r="E42" s="10" t="s">
        <v>11</v>
      </c>
      <c r="F42" s="12" t="n">
        <v>0.0575</v>
      </c>
    </row>
    <row r="43" customFormat="false" ht="12.75" hidden="false" customHeight="false" outlineLevel="0" collapsed="false">
      <c r="B43" s="8" t="n">
        <f aca="true">DATE(2006,1,1)+RAND()*(TODAY()-DATE(2006,1,1))</f>
        <v>44354.0551674468</v>
      </c>
    </row>
    <row r="44" customFormat="false" ht="12.75" hidden="false" customHeight="false" outlineLevel="0" collapsed="false">
      <c r="B44" s="8" t="n">
        <f aca="true">DATE(2006,1,1)+RAND()*(TODAY()-DATE(2006,1,1))</f>
        <v>41721.1768944625</v>
      </c>
      <c r="E44" s="13" t="s">
        <v>12</v>
      </c>
    </row>
    <row r="45" customFormat="false" ht="12.75" hidden="false" customHeight="false" outlineLevel="0" collapsed="false">
      <c r="B45" s="8" t="n">
        <f aca="true">DATE(2006,1,1)+RAND()*(TODAY()-DATE(2006,1,1))</f>
        <v>40944.5691530222</v>
      </c>
      <c r="E45" s="13"/>
      <c r="G45" s="11" t="n">
        <f aca="false">PMT(F42/12,F41*12,F31)</f>
        <v>-53.7523357160858</v>
      </c>
    </row>
    <row r="46" customFormat="false" ht="12.75" hidden="false" customHeight="false" outlineLevel="0" collapsed="false">
      <c r="B46" s="8" t="n">
        <f aca="true">DATE(2006,1,1)+RAND()*(TODAY()-DATE(2006,1,1))</f>
        <v>39565.9788749128</v>
      </c>
    </row>
    <row r="47" customFormat="false" ht="12.75" hidden="false" customHeight="false" outlineLevel="0" collapsed="false">
      <c r="B47" s="8" t="n">
        <f aca="true">DATE(2006,1,1)+RAND()*(TODAY()-DATE(2006,1,1))</f>
        <v>45261.7460299199</v>
      </c>
    </row>
    <row r="48" customFormat="false" ht="12.75" hidden="false" customHeight="false" outlineLevel="0" collapsed="false">
      <c r="B48" s="8" t="n">
        <f aca="true">DATE(2006,1,1)+RAND()*(TODAY()-DATE(2006,1,1))</f>
        <v>42631.093742865</v>
      </c>
    </row>
    <row r="49" customFormat="false" ht="12.75" hidden="false" customHeight="false" outlineLevel="0" collapsed="false">
      <c r="B49" s="8" t="n">
        <f aca="true">DATE(2006,1,1)+RAND()*(TODAY()-DATE(2006,1,1))</f>
        <v>45178.0095939021</v>
      </c>
    </row>
    <row r="50" customFormat="false" ht="12.75" hidden="false" customHeight="false" outlineLevel="0" collapsed="false">
      <c r="B50" s="8" t="n">
        <f aca="true">DATE(2006,1,1)+RAND()*(TODAY()-DATE(2006,1,1))</f>
        <v>40751.762514163</v>
      </c>
    </row>
    <row r="51" customFormat="false" ht="12.75" hidden="false" customHeight="false" outlineLevel="0" collapsed="false">
      <c r="B51" s="8" t="n">
        <f aca="true">DATE(2006,1,1)+RAND()*(TODAY()-DATE(2006,1,1))</f>
        <v>45346.1454543804</v>
      </c>
    </row>
    <row r="52" customFormat="false" ht="12.75" hidden="false" customHeight="false" outlineLevel="0" collapsed="false">
      <c r="B52" s="8"/>
    </row>
    <row r="54" customFormat="false" ht="25.5" hidden="false" customHeight="false" outlineLevel="0" collapsed="false">
      <c r="A54" s="1" t="s">
        <v>0</v>
      </c>
      <c r="B54" s="2" t="s">
        <v>1</v>
      </c>
      <c r="C54" s="2" t="s">
        <v>2</v>
      </c>
      <c r="D54" s="2" t="s">
        <v>3</v>
      </c>
      <c r="E54" s="2" t="s">
        <v>4</v>
      </c>
      <c r="F54" s="2" t="s">
        <v>5</v>
      </c>
      <c r="G54" s="2" t="s">
        <v>6</v>
      </c>
      <c r="H54" s="2" t="s">
        <v>7</v>
      </c>
    </row>
    <row r="55" customFormat="false" ht="12.75" hidden="false" customHeight="false" outlineLevel="2" collapsed="false">
      <c r="A55" s="3" t="n">
        <v>2</v>
      </c>
      <c r="B55" s="4" t="n">
        <v>38776.4687889441</v>
      </c>
      <c r="C55" s="0" t="str">
        <f aca="false">VLOOKUP(A55,Tabelas!$A$14:$B$21,2,0)</f>
        <v>Instalação Software</v>
      </c>
      <c r="D55" s="5" t="str">
        <f aca="false">IF(A55&lt;3,VLOOKUP(Tabelas!$A$4,Tabelas!A$6:$B57,2,0),IF(A55&lt;=6,VLOOKUP(Tabelas!$A$5,Tabelas!$A$4:$B$6,2,0),IF(A55&gt;6,VLOOKUP(Tabelas!$A$6,Tabelas!$A$4:$B$6,2,0),"")))</f>
        <v>Assistencia hardware</v>
      </c>
      <c r="E55" s="0" t="str">
        <f aca="false">IF(A55&lt;=4,"1",IF(A55&lt;6,"3","10"))</f>
        <v>1</v>
      </c>
      <c r="F55" s="6" t="n">
        <f aca="false">(E55*8)*45</f>
        <v>360</v>
      </c>
      <c r="G55" s="7" t="n">
        <f aca="false">F55*0.21</f>
        <v>75.6</v>
      </c>
      <c r="H55" s="7" t="n">
        <f aca="false">F55+G55</f>
        <v>435.6</v>
      </c>
    </row>
    <row r="56" customFormat="false" ht="12.75" hidden="false" customHeight="false" outlineLevel="1" collapsed="false">
      <c r="A56" s="3"/>
      <c r="B56" s="4"/>
      <c r="D56" s="14" t="s">
        <v>13</v>
      </c>
      <c r="F56" s="6"/>
      <c r="G56" s="7"/>
      <c r="H56" s="7" t="n">
        <f aca="false">SUBTOTAL(1,H55:H55)</f>
        <v>435.6</v>
      </c>
    </row>
    <row r="57" customFormat="false" ht="12.75" hidden="false" customHeight="false" outlineLevel="2" collapsed="false">
      <c r="A57" s="3" t="n">
        <v>4</v>
      </c>
      <c r="B57" s="4" t="n">
        <v>38918.6588137168</v>
      </c>
      <c r="C57" s="0" t="str">
        <f aca="false">VLOOKUP(A57,Tabelas!$A$14:$B$21,2,0)</f>
        <v>Serviço Email</v>
      </c>
      <c r="D57" s="5" t="str">
        <f aca="false">IF(A57&lt;3,VLOOKUP(Tabelas!$A$4,Tabelas!A$6:$B58,2,0),IF(A57&lt;=6,VLOOKUP(Tabelas!$A$5,Tabelas!$A$4:$B$6,2,0),IF(A57&gt;6,VLOOKUP(Tabelas!$A$6,Tabelas!$A$4:$B$6,2,0),"")))</f>
        <v>Antonio Jose da Costa</v>
      </c>
      <c r="E57" s="0" t="str">
        <f aca="false">IF(A57&lt;=4,"1",IF(A57&lt;6,"3","10"))</f>
        <v>1</v>
      </c>
      <c r="F57" s="6" t="n">
        <f aca="false">(E57*8)*45</f>
        <v>360</v>
      </c>
      <c r="G57" s="7" t="n">
        <f aca="false">F57*0.21</f>
        <v>75.6</v>
      </c>
      <c r="H57" s="7" t="n">
        <f aca="false">F57+G57</f>
        <v>435.6</v>
      </c>
    </row>
    <row r="58" customFormat="false" ht="12.75" hidden="false" customHeight="false" outlineLevel="2" collapsed="false">
      <c r="A58" s="3" t="n">
        <v>5</v>
      </c>
      <c r="B58" s="4" t="n">
        <v>38934.1477535626</v>
      </c>
      <c r="C58" s="0" t="str">
        <f aca="false">VLOOKUP(A58,Tabelas!$A$14:$B$21,2,0)</f>
        <v>Apoio redes</v>
      </c>
      <c r="D58" s="5" t="str">
        <f aca="false">IF(A58&lt;3,VLOOKUP(Tabelas!$A$4,Tabelas!A$6:$B59,2,0),IF(A58&lt;=6,VLOOKUP(Tabelas!$A$5,Tabelas!$A$4:$B$6,2,0),IF(A58&gt;6,VLOOKUP(Tabelas!$A$6,Tabelas!$A$4:$B$6,2,0),"")))</f>
        <v>Antonio Jose da Costa</v>
      </c>
      <c r="E58" s="0" t="str">
        <f aca="false">IF(A58&lt;=4,"1",IF(A58&lt;6,"3","10"))</f>
        <v>3</v>
      </c>
      <c r="F58" s="6" t="n">
        <f aca="false">(E58*8)*45</f>
        <v>1080</v>
      </c>
      <c r="G58" s="7" t="n">
        <f aca="false">F58*0.21</f>
        <v>226.8</v>
      </c>
      <c r="H58" s="7" t="n">
        <f aca="false">F58+G58</f>
        <v>1306.8</v>
      </c>
    </row>
    <row r="59" customFormat="false" ht="12.75" hidden="false" customHeight="false" outlineLevel="2" collapsed="false">
      <c r="A59" s="3" t="n">
        <v>4</v>
      </c>
      <c r="B59" s="4" t="n">
        <v>39000.0259789966</v>
      </c>
      <c r="C59" s="0" t="str">
        <f aca="false">VLOOKUP(A59,Tabelas!$A$14:$B$21,2,0)</f>
        <v>Serviço Email</v>
      </c>
      <c r="D59" s="5" t="str">
        <f aca="false">IF(A59&lt;3,VLOOKUP(Tabelas!$A$4,Tabelas!A$6:$B60,2,0),IF(A59&lt;=6,VLOOKUP(Tabelas!$A$5,Tabelas!$A$4:$B$6,2,0),IF(A59&gt;6,VLOOKUP(Tabelas!$A$6,Tabelas!$A$4:$B$6,2,0),"")))</f>
        <v>Antonio Jose da Costa</v>
      </c>
      <c r="E59" s="0" t="str">
        <f aca="false">IF(A59&lt;=4,"1",IF(A59&lt;6,"3","10"))</f>
        <v>1</v>
      </c>
      <c r="F59" s="6" t="n">
        <f aca="false">(E59*8)*45</f>
        <v>360</v>
      </c>
      <c r="G59" s="7" t="n">
        <f aca="false">F59*0.21</f>
        <v>75.6</v>
      </c>
      <c r="H59" s="7" t="n">
        <f aca="false">F59+G59</f>
        <v>435.6</v>
      </c>
    </row>
    <row r="60" customFormat="false" ht="12.75" hidden="false" customHeight="false" outlineLevel="2" collapsed="false">
      <c r="A60" s="3" t="n">
        <v>3</v>
      </c>
      <c r="B60" s="4" t="n">
        <v>38720.0779665675</v>
      </c>
      <c r="C60" s="0" t="str">
        <f aca="false">VLOOKUP(A60,Tabelas!$A$14:$B$21,2,0)</f>
        <v>Serviço Web Hosting</v>
      </c>
      <c r="D60" s="5" t="str">
        <f aca="false">IF(A60&lt;3,VLOOKUP(Tabelas!$A$4,Tabelas!A$6:$B61,2,0),IF(A60&lt;=6,VLOOKUP(Tabelas!$A$5,Tabelas!$A$4:$B$6,2,0),IF(A60&gt;6,VLOOKUP(Tabelas!$A$6,Tabelas!$A$4:$B$6,2,0),"")))</f>
        <v>Antonio Jose da Costa</v>
      </c>
      <c r="E60" s="0" t="str">
        <f aca="false">IF(A60&lt;=4,"1",IF(A60&lt;6,"3","10"))</f>
        <v>1</v>
      </c>
      <c r="F60" s="6" t="n">
        <f aca="false">(E60*8)*45</f>
        <v>360</v>
      </c>
      <c r="G60" s="7" t="n">
        <f aca="false">F60*0.21</f>
        <v>75.6</v>
      </c>
      <c r="H60" s="7" t="n">
        <f aca="false">F60+G60</f>
        <v>435.6</v>
      </c>
    </row>
    <row r="61" customFormat="false" ht="12.75" hidden="false" customHeight="false" outlineLevel="2" collapsed="false">
      <c r="A61" s="3" t="n">
        <v>6</v>
      </c>
      <c r="B61" s="4" t="n">
        <v>38907.647899898</v>
      </c>
      <c r="C61" s="0" t="str">
        <f aca="false">VLOOKUP(A61,Tabelas!$A$14:$B$21,2,0)</f>
        <v>Desenvolvimento de aplicações</v>
      </c>
      <c r="D61" s="5" t="str">
        <f aca="false">IF(A61&lt;3,VLOOKUP(Tabelas!$A$4,Tabelas!A$6:$B62,2,0),IF(A61&lt;=6,VLOOKUP(Tabelas!$A$5,Tabelas!$A$4:$B$6,2,0),IF(A61&gt;6,VLOOKUP(Tabelas!$A$6,Tabelas!$A$4:$B$6,2,0),"")))</f>
        <v>Antonio Jose da Costa</v>
      </c>
      <c r="E61" s="0" t="str">
        <f aca="false">IF(A61&lt;=4,"1",IF(A61&lt;6,"3","10"))</f>
        <v>10</v>
      </c>
      <c r="F61" s="6" t="n">
        <f aca="false">(E61*8)*45</f>
        <v>3600</v>
      </c>
      <c r="G61" s="7" t="n">
        <f aca="false">F61*0.21</f>
        <v>756</v>
      </c>
      <c r="H61" s="7" t="n">
        <f aca="false">F61+G61</f>
        <v>4356</v>
      </c>
    </row>
    <row r="62" customFormat="false" ht="12.75" hidden="false" customHeight="false" outlineLevel="2" collapsed="false">
      <c r="A62" s="3" t="n">
        <v>5</v>
      </c>
      <c r="B62" s="4" t="n">
        <v>38801.9631395498</v>
      </c>
      <c r="C62" s="0" t="str">
        <f aca="false">VLOOKUP(A62,Tabelas!$A$14:$B$21,2,0)</f>
        <v>Apoio redes</v>
      </c>
      <c r="D62" s="5" t="str">
        <f aca="false">IF(A62&lt;3,VLOOKUP(Tabelas!$A$4,Tabelas!A$6:$B63,2,0),IF(A62&lt;=6,VLOOKUP(Tabelas!$A$5,Tabelas!$A$4:$B$6,2,0),IF(A62&gt;6,VLOOKUP(Tabelas!$A$6,Tabelas!$A$4:$B$6,2,0),"")))</f>
        <v>Antonio Jose da Costa</v>
      </c>
      <c r="E62" s="0" t="str">
        <f aca="false">IF(A62&lt;=4,"1",IF(A62&lt;6,"3","10"))</f>
        <v>3</v>
      </c>
      <c r="F62" s="6" t="n">
        <f aca="false">(E62*8)*45</f>
        <v>1080</v>
      </c>
      <c r="G62" s="7" t="n">
        <f aca="false">F62*0.21</f>
        <v>226.8</v>
      </c>
      <c r="H62" s="7" t="n">
        <f aca="false">F62+G62</f>
        <v>1306.8</v>
      </c>
    </row>
    <row r="63" customFormat="false" ht="12.75" hidden="false" customHeight="false" outlineLevel="1" collapsed="false">
      <c r="A63" s="3"/>
      <c r="B63" s="4"/>
      <c r="D63" s="14" t="s">
        <v>14</v>
      </c>
      <c r="F63" s="6"/>
      <c r="G63" s="7"/>
      <c r="H63" s="7" t="n">
        <f aca="false">SUBTOTAL(1,H57:H62)</f>
        <v>1379.4</v>
      </c>
    </row>
    <row r="64" customFormat="false" ht="12.75" hidden="false" customHeight="false" outlineLevel="2" collapsed="false">
      <c r="A64" s="3" t="n">
        <v>2</v>
      </c>
      <c r="B64" s="4" t="n">
        <v>38801.9317594706</v>
      </c>
      <c r="C64" s="0" t="str">
        <f aca="false">VLOOKUP(A64,Tabelas!$A$14:$B$21,2,0)</f>
        <v>Instalação Software</v>
      </c>
      <c r="D64" s="5" t="str">
        <f aca="false">IF(A64&lt;3,VLOOKUP(Tabelas!$A$4,Tabelas!A$6:$B57,2,0),IF(A64&lt;=6,VLOOKUP(Tabelas!$A$5,Tabelas!$A$4:$B$6,2,0),IF(A64&gt;6,VLOOKUP(Tabelas!$A$6,Tabelas!$A$4:$B$6,2,0),"")))</f>
        <v>Assistencia hardware</v>
      </c>
      <c r="E64" s="0" t="str">
        <f aca="false">IF(A64&lt;=4,"1",IF(A64&lt;6,"3","10"))</f>
        <v>1</v>
      </c>
      <c r="F64" s="6" t="n">
        <f aca="false">(E64*8)*45</f>
        <v>360</v>
      </c>
      <c r="G64" s="7" t="n">
        <f aca="false">F64*0.21</f>
        <v>75.6</v>
      </c>
      <c r="H64" s="7" t="n">
        <f aca="false">F64+G64</f>
        <v>435.6</v>
      </c>
    </row>
    <row r="65" customFormat="false" ht="12.75" hidden="false" customHeight="false" outlineLevel="1" collapsed="false">
      <c r="A65" s="3"/>
      <c r="B65" s="4"/>
      <c r="D65" s="14" t="s">
        <v>13</v>
      </c>
      <c r="F65" s="6"/>
      <c r="G65" s="7"/>
      <c r="H65" s="7" t="n">
        <f aca="false">SUBTOTAL(1,H64:H64)</f>
        <v>435.6</v>
      </c>
    </row>
    <row r="66" customFormat="false" ht="12.75" hidden="false" customHeight="false" outlineLevel="2" collapsed="false">
      <c r="A66" s="3" t="n">
        <v>6</v>
      </c>
      <c r="B66" s="4" t="n">
        <v>38876.7480018013</v>
      </c>
      <c r="C66" s="0" t="str">
        <f aca="false">VLOOKUP(A66,Tabelas!$A$14:$B$21,2,0)</f>
        <v>Desenvolvimento de aplicações</v>
      </c>
      <c r="D66" s="5" t="str">
        <f aca="false">IF(A66&lt;3,VLOOKUP(Tabelas!$A$4,Tabelas!A$6:$B65,2,0),IF(A66&lt;=6,VLOOKUP(Tabelas!$A$5,Tabelas!$A$4:$B$6,2,0),IF(A66&gt;6,VLOOKUP(Tabelas!$A$6,Tabelas!$A$4:$B$6,2,0),"")))</f>
        <v>Antonio Jose da Costa</v>
      </c>
      <c r="E66" s="0" t="str">
        <f aca="false">IF(A66&lt;=4,"1",IF(A66&lt;6,"3","10"))</f>
        <v>10</v>
      </c>
      <c r="F66" s="6" t="n">
        <f aca="false">(E66*8)*45</f>
        <v>3600</v>
      </c>
      <c r="G66" s="7" t="n">
        <f aca="false">F66*0.21</f>
        <v>756</v>
      </c>
      <c r="H66" s="7" t="n">
        <f aca="false">F66+G66</f>
        <v>4356</v>
      </c>
    </row>
    <row r="67" customFormat="false" ht="12.75" hidden="false" customHeight="false" outlineLevel="2" collapsed="false">
      <c r="A67" s="3" t="n">
        <v>3</v>
      </c>
      <c r="B67" s="4" t="n">
        <v>39053.0639310488</v>
      </c>
      <c r="C67" s="0" t="str">
        <f aca="false">VLOOKUP(A67,Tabelas!$A$14:$B$21,2,0)</f>
        <v>Serviço Web Hosting</v>
      </c>
      <c r="D67" s="5" t="str">
        <f aca="false">IF(A67&lt;3,VLOOKUP(Tabelas!$A$4,Tabelas!A$6:$B66,2,0),IF(A67&lt;=6,VLOOKUP(Tabelas!$A$5,Tabelas!$A$4:$B$6,2,0),IF(A67&gt;6,VLOOKUP(Tabelas!$A$6,Tabelas!$A$4:$B$6,2,0),"")))</f>
        <v>Antonio Jose da Costa</v>
      </c>
      <c r="E67" s="0" t="str">
        <f aca="false">IF(A67&lt;=4,"1",IF(A67&lt;6,"3","10"))</f>
        <v>1</v>
      </c>
      <c r="F67" s="6" t="n">
        <f aca="false">(E67*8)*45</f>
        <v>360</v>
      </c>
      <c r="G67" s="7" t="n">
        <f aca="false">F67*0.21</f>
        <v>75.6</v>
      </c>
      <c r="H67" s="7" t="n">
        <f aca="false">F67+G67</f>
        <v>435.6</v>
      </c>
    </row>
    <row r="68" customFormat="false" ht="12.75" hidden="false" customHeight="false" outlineLevel="1" collapsed="false">
      <c r="A68" s="3"/>
      <c r="B68" s="4"/>
      <c r="D68" s="14" t="s">
        <v>14</v>
      </c>
      <c r="F68" s="6"/>
      <c r="G68" s="7"/>
      <c r="H68" s="7" t="n">
        <f aca="false">SUBTOTAL(1,H66:H67)</f>
        <v>2395.8</v>
      </c>
    </row>
    <row r="69" customFormat="false" ht="12.75" hidden="false" customHeight="false" outlineLevel="2" collapsed="false">
      <c r="A69" s="3" t="n">
        <v>1</v>
      </c>
      <c r="B69" s="4" t="n">
        <v>38725.8050712626</v>
      </c>
      <c r="C69" s="0" t="str">
        <f aca="false">VLOOKUP(A69,Tabelas!$A$14:$B$21,2,0)</f>
        <v>Assistencia hardware</v>
      </c>
      <c r="D69" s="5" t="str">
        <f aca="false">IF(A69&lt;3,VLOOKUP(Tabelas!$A$4,Tabelas!A$6:$B67,2,0),IF(A69&lt;=6,VLOOKUP(Tabelas!$A$5,Tabelas!$A$4:$B$6,2,0),IF(A69&gt;6,VLOOKUP(Tabelas!$A$6,Tabelas!$A$4:$B$6,2,0),"")))</f>
        <v>Assistencia hardware</v>
      </c>
      <c r="E69" s="0" t="str">
        <f aca="false">IF(A69&lt;=4,"1",IF(A69&lt;6,"3","10"))</f>
        <v>1</v>
      </c>
      <c r="F69" s="6" t="n">
        <f aca="false">(E69*8)*45</f>
        <v>360</v>
      </c>
      <c r="G69" s="7" t="n">
        <f aca="false">F69*0.21</f>
        <v>75.6</v>
      </c>
      <c r="H69" s="7" t="n">
        <f aca="false">F69+G69</f>
        <v>435.6</v>
      </c>
    </row>
    <row r="70" customFormat="false" ht="12.75" hidden="false" customHeight="false" outlineLevel="2" collapsed="false">
      <c r="A70" s="3" t="n">
        <v>2</v>
      </c>
      <c r="B70" s="4" t="n">
        <v>38852.5431113969</v>
      </c>
      <c r="C70" s="0" t="str">
        <f aca="false">VLOOKUP(A70,Tabelas!$A$14:$B$21,2,0)</f>
        <v>Instalação Software</v>
      </c>
      <c r="D70" s="5" t="str">
        <f aca="false">IF(A70&lt;3,VLOOKUP(Tabelas!$A$4,Tabelas!A$6:$B68,2,0),IF(A70&lt;=6,VLOOKUP(Tabelas!$A$5,Tabelas!$A$4:$B$6,2,0),IF(A70&gt;6,VLOOKUP(Tabelas!$A$6,Tabelas!$A$4:$B$6,2,0),"")))</f>
        <v>Assistencia hardware</v>
      </c>
      <c r="E70" s="0" t="str">
        <f aca="false">IF(A70&lt;=4,"1",IF(A70&lt;6,"3","10"))</f>
        <v>1</v>
      </c>
      <c r="F70" s="6" t="n">
        <f aca="false">(E70*8)*45</f>
        <v>360</v>
      </c>
      <c r="G70" s="7" t="n">
        <f aca="false">F70*0.21</f>
        <v>75.6</v>
      </c>
      <c r="H70" s="7" t="n">
        <f aca="false">F70+G70</f>
        <v>435.6</v>
      </c>
    </row>
    <row r="71" customFormat="false" ht="12.75" hidden="false" customHeight="false" outlineLevel="1" collapsed="false">
      <c r="A71" s="3"/>
      <c r="B71" s="4"/>
      <c r="D71" s="14" t="s">
        <v>13</v>
      </c>
      <c r="F71" s="6"/>
      <c r="G71" s="7"/>
      <c r="H71" s="7" t="n">
        <f aca="false">SUBTOTAL(1,H69:H70)</f>
        <v>435.6</v>
      </c>
    </row>
    <row r="72" customFormat="false" ht="12.75" hidden="false" customHeight="false" outlineLevel="2" collapsed="false">
      <c r="A72" s="3" t="n">
        <v>8</v>
      </c>
      <c r="B72" s="4" t="n">
        <v>38796.8352699383</v>
      </c>
      <c r="C72" s="0" t="str">
        <f aca="false">VLOOKUP(A72,Tabelas!$A$14:$B$21,2,0)</f>
        <v>Desenvolvimento Web</v>
      </c>
      <c r="D72" s="5" t="str">
        <f aca="false">IF(A72&lt;3,VLOOKUP(Tabelas!$A$4,Tabelas!A$6:$B69,2,0),IF(A72&lt;=6,VLOOKUP(Tabelas!$A$5,Tabelas!$A$4:$B$6,2,0),IF(A72&gt;6,VLOOKUP(Tabelas!$A$6,Tabelas!$A$4:$B$6,2,0),"")))</f>
        <v>Sociedade de Advogados e primos</v>
      </c>
      <c r="E72" s="0" t="str">
        <f aca="false">IF(A72&lt;=4,"1",IF(A72&lt;6,"3","10"))</f>
        <v>10</v>
      </c>
      <c r="F72" s="6" t="n">
        <f aca="false">(E72*8)*45</f>
        <v>3600</v>
      </c>
      <c r="G72" s="7" t="n">
        <f aca="false">F72*0.21</f>
        <v>756</v>
      </c>
      <c r="H72" s="7" t="n">
        <f aca="false">F72+G72</f>
        <v>4356</v>
      </c>
    </row>
    <row r="73" customFormat="false" ht="12.75" hidden="false" customHeight="false" outlineLevel="1" collapsed="false">
      <c r="A73" s="3"/>
      <c r="B73" s="4"/>
      <c r="D73" s="14" t="s">
        <v>15</v>
      </c>
      <c r="F73" s="6"/>
      <c r="G73" s="7"/>
      <c r="H73" s="7" t="n">
        <f aca="false">SUBTOTAL(1,H72:H72)</f>
        <v>4356</v>
      </c>
    </row>
    <row r="74" customFormat="false" ht="12.75" hidden="false" customHeight="false" outlineLevel="2" collapsed="false">
      <c r="A74" s="3" t="n">
        <v>4</v>
      </c>
      <c r="B74" s="4" t="n">
        <v>38997.1243047433</v>
      </c>
      <c r="C74" s="0" t="str">
        <f aca="false">VLOOKUP(A74,Tabelas!$A$14:$B$21,2,0)</f>
        <v>Serviço Email</v>
      </c>
      <c r="D74" s="5" t="str">
        <f aca="false">IF(A74&lt;3,VLOOKUP(Tabelas!$A$4,Tabelas!A$6:$B70,2,0),IF(A74&lt;=6,VLOOKUP(Tabelas!$A$5,Tabelas!$A$4:$B$6,2,0),IF(A74&gt;6,VLOOKUP(Tabelas!$A$6,Tabelas!$A$4:$B$6,2,0),"")))</f>
        <v>Antonio Jose da Costa</v>
      </c>
      <c r="E74" s="0" t="str">
        <f aca="false">IF(A74&lt;=4,"1",IF(A74&lt;6,"3","10"))</f>
        <v>1</v>
      </c>
      <c r="F74" s="6" t="n">
        <f aca="false">(E74*8)*45</f>
        <v>360</v>
      </c>
      <c r="G74" s="7" t="n">
        <f aca="false">F74*0.21</f>
        <v>75.6</v>
      </c>
      <c r="H74" s="7" t="n">
        <f aca="false">F74+G74</f>
        <v>435.6</v>
      </c>
    </row>
    <row r="75" customFormat="false" ht="12.75" hidden="false" customHeight="false" outlineLevel="1" collapsed="false">
      <c r="A75" s="3"/>
      <c r="B75" s="4"/>
      <c r="D75" s="14" t="s">
        <v>14</v>
      </c>
      <c r="F75" s="6"/>
      <c r="G75" s="7"/>
      <c r="H75" s="7" t="n">
        <f aca="false">SUBTOTAL(1,H74:H74)</f>
        <v>435.6</v>
      </c>
    </row>
    <row r="76" customFormat="false" ht="12.75" hidden="false" customHeight="false" outlineLevel="2" collapsed="false">
      <c r="A76" s="3" t="n">
        <v>1</v>
      </c>
      <c r="B76" s="4" t="n">
        <v>38947.7351248827</v>
      </c>
      <c r="C76" s="0" t="str">
        <f aca="false">VLOOKUP(A76,Tabelas!$A$14:$B$21,2,0)</f>
        <v>Assistencia hardware</v>
      </c>
      <c r="D76" s="5" t="str">
        <f aca="false">IF(A76&lt;3,VLOOKUP(Tabelas!$A$4,Tabelas!A$6:$B71,2,0),IF(A76&lt;=6,VLOOKUP(Tabelas!$A$5,Tabelas!$A$4:$B$6,2,0),IF(A76&gt;6,VLOOKUP(Tabelas!$A$6,Tabelas!$A$4:$B$6,2,0),"")))</f>
        <v>Assistencia hardware</v>
      </c>
      <c r="E76" s="0" t="str">
        <f aca="false">IF(A76&lt;=4,"1",IF(A76&lt;6,"3","10"))</f>
        <v>1</v>
      </c>
      <c r="F76" s="6" t="n">
        <f aca="false">(E76*8)*45</f>
        <v>360</v>
      </c>
      <c r="G76" s="7" t="n">
        <f aca="false">F76*0.21</f>
        <v>75.6</v>
      </c>
      <c r="H76" s="7" t="n">
        <f aca="false">F76+G76</f>
        <v>435.6</v>
      </c>
    </row>
    <row r="77" customFormat="false" ht="12.75" hidden="false" customHeight="false" outlineLevel="2" collapsed="false">
      <c r="A77" s="3" t="n">
        <v>2</v>
      </c>
      <c r="B77" s="4" t="n">
        <v>38774.5997142421</v>
      </c>
      <c r="C77" s="0" t="str">
        <f aca="false">VLOOKUP(A77,Tabelas!$A$14:$B$21,2,0)</f>
        <v>Instalação Software</v>
      </c>
      <c r="D77" s="5" t="str">
        <f aca="false">IF(A77&lt;3,VLOOKUP(Tabelas!$A$4,Tabelas!A$6:$B72,2,0),IF(A77&lt;=6,VLOOKUP(Tabelas!$A$5,Tabelas!$A$4:$B$6,2,0),IF(A77&gt;6,VLOOKUP(Tabelas!$A$6,Tabelas!$A$4:$B$6,2,0),"")))</f>
        <v>Assistencia hardware</v>
      </c>
      <c r="E77" s="0" t="str">
        <f aca="false">IF(A77&lt;=4,"1",IF(A77&lt;6,"3","10"))</f>
        <v>1</v>
      </c>
      <c r="F77" s="6" t="n">
        <f aca="false">(E77*8)*45</f>
        <v>360</v>
      </c>
      <c r="G77" s="7" t="n">
        <f aca="false">F77*0.21</f>
        <v>75.6</v>
      </c>
      <c r="H77" s="7" t="n">
        <f aca="false">F77+G77</f>
        <v>435.6</v>
      </c>
    </row>
    <row r="78" customFormat="false" ht="12.75" hidden="false" customHeight="false" outlineLevel="1" collapsed="false">
      <c r="A78" s="3"/>
      <c r="B78" s="4"/>
      <c r="D78" s="14" t="s">
        <v>13</v>
      </c>
      <c r="F78" s="6"/>
      <c r="G78" s="7"/>
      <c r="H78" s="7" t="n">
        <f aca="false">SUBTOTAL(1,H76:H77)</f>
        <v>435.6</v>
      </c>
    </row>
    <row r="79" customFormat="false" ht="12.75" hidden="false" customHeight="false" outlineLevel="2" collapsed="false">
      <c r="A79" s="3" t="n">
        <v>4</v>
      </c>
      <c r="B79" s="4" t="n">
        <v>38931.7318130864</v>
      </c>
      <c r="C79" s="0" t="str">
        <f aca="false">VLOOKUP(A79,Tabelas!$A$14:$B$21,2,0)</f>
        <v>Serviço Email</v>
      </c>
      <c r="D79" s="5" t="str">
        <f aca="false">IF(A79&lt;3,VLOOKUP(Tabelas!$A$4,Tabelas!A$6:$B73,2,0),IF(A79&lt;=6,VLOOKUP(Tabelas!$A$5,Tabelas!$A$4:$B$6,2,0),IF(A79&gt;6,VLOOKUP(Tabelas!$A$6,Tabelas!$A$4:$B$6,2,0),"")))</f>
        <v>Antonio Jose da Costa</v>
      </c>
      <c r="E79" s="0" t="str">
        <f aca="false">IF(A79&lt;=4,"1",IF(A79&lt;6,"3","10"))</f>
        <v>1</v>
      </c>
      <c r="F79" s="6" t="n">
        <f aca="false">(E79*8)*45</f>
        <v>360</v>
      </c>
      <c r="G79" s="7" t="n">
        <f aca="false">F79*0.21</f>
        <v>75.6</v>
      </c>
      <c r="H79" s="7" t="n">
        <f aca="false">F79+G79</f>
        <v>435.6</v>
      </c>
    </row>
    <row r="80" customFormat="false" ht="12.75" hidden="false" customHeight="false" outlineLevel="1" collapsed="false">
      <c r="A80" s="3"/>
      <c r="B80" s="4"/>
      <c r="D80" s="14" t="s">
        <v>14</v>
      </c>
      <c r="F80" s="6"/>
      <c r="G80" s="7"/>
      <c r="H80" s="7" t="n">
        <f aca="false">SUBTOTAL(1,H79:H79)</f>
        <v>435.6</v>
      </c>
    </row>
    <row r="81" customFormat="false" ht="12.75" hidden="false" customHeight="false" outlineLevel="2" collapsed="false">
      <c r="A81" s="3" t="n">
        <v>2</v>
      </c>
      <c r="B81" s="4" t="n">
        <v>39019.0745623454</v>
      </c>
      <c r="C81" s="0" t="str">
        <f aca="false">VLOOKUP(A81,Tabelas!$A$14:$B$21,2,0)</f>
        <v>Instalação Software</v>
      </c>
      <c r="D81" s="5" t="str">
        <f aca="false">IF(A81&lt;3,VLOOKUP(Tabelas!$A$4,Tabelas!A$6:$B74,2,0),IF(A81&lt;=6,VLOOKUP(Tabelas!$A$5,Tabelas!$A$4:$B$6,2,0),IF(A81&gt;6,VLOOKUP(Tabelas!$A$6,Tabelas!$A$4:$B$6,2,0),"")))</f>
        <v>Assistencia hardware</v>
      </c>
      <c r="E81" s="0" t="str">
        <f aca="false">IF(A81&lt;=4,"1",IF(A81&lt;6,"3","10"))</f>
        <v>1</v>
      </c>
      <c r="F81" s="6" t="n">
        <f aca="false">(E81*8)*45</f>
        <v>360</v>
      </c>
      <c r="G81" s="7" t="n">
        <f aca="false">F81*0.21</f>
        <v>75.6</v>
      </c>
      <c r="H81" s="7" t="n">
        <f aca="false">F81+G81</f>
        <v>435.6</v>
      </c>
    </row>
    <row r="82" customFormat="false" ht="12.75" hidden="false" customHeight="false" outlineLevel="1" collapsed="false">
      <c r="A82" s="3"/>
      <c r="B82" s="4"/>
      <c r="D82" s="14" t="s">
        <v>13</v>
      </c>
      <c r="F82" s="6"/>
      <c r="G82" s="7"/>
      <c r="H82" s="7" t="n">
        <f aca="false">SUBTOTAL(1,H81:H81)</f>
        <v>435.6</v>
      </c>
    </row>
    <row r="83" customFormat="false" ht="12.75" hidden="false" customHeight="false" outlineLevel="2" collapsed="false">
      <c r="A83" s="3" t="n">
        <v>7</v>
      </c>
      <c r="B83" s="4" t="n">
        <v>38892.2150350824</v>
      </c>
      <c r="C83" s="0" t="str">
        <f aca="false">VLOOKUP(A83,Tabelas!$A$14:$B$21,2,0)</f>
        <v>Instalação de redes</v>
      </c>
      <c r="D83" s="5" t="str">
        <f aca="false">IF(A83&lt;3,VLOOKUP(Tabelas!$A$4,Tabelas!A$6:$B75,2,0),IF(A83&lt;=6,VLOOKUP(Tabelas!$A$5,Tabelas!$A$4:$B$6,2,0),IF(A83&gt;6,VLOOKUP(Tabelas!$A$6,Tabelas!$A$4:$B$6,2,0),"")))</f>
        <v>Sociedade de Advogados e primos</v>
      </c>
      <c r="E83" s="0" t="str">
        <f aca="false">IF(A83&lt;=4,"1",IF(A83&lt;6,"3","10"))</f>
        <v>10</v>
      </c>
      <c r="F83" s="6" t="n">
        <f aca="false">(E83*8)*45</f>
        <v>3600</v>
      </c>
      <c r="G83" s="7" t="n">
        <f aca="false">F83*0.21</f>
        <v>756</v>
      </c>
      <c r="H83" s="7" t="n">
        <f aca="false">F83+G83</f>
        <v>4356</v>
      </c>
    </row>
    <row r="84" customFormat="false" ht="12.75" hidden="false" customHeight="false" outlineLevel="1" collapsed="false">
      <c r="A84" s="3"/>
      <c r="B84" s="4"/>
      <c r="D84" s="14" t="s">
        <v>15</v>
      </c>
      <c r="F84" s="6"/>
      <c r="G84" s="7"/>
      <c r="H84" s="7" t="n">
        <f aca="false">SUBTOTAL(1,H83:H83)</f>
        <v>4356</v>
      </c>
    </row>
    <row r="85" customFormat="false" ht="12.75" hidden="false" customHeight="false" outlineLevel="2" collapsed="false">
      <c r="A85" s="3" t="n">
        <v>4</v>
      </c>
      <c r="B85" s="4" t="n">
        <v>38903.7977852391</v>
      </c>
      <c r="C85" s="0" t="str">
        <f aca="false">VLOOKUP(A85,Tabelas!$A$14:$B$21,2,0)</f>
        <v>Serviço Email</v>
      </c>
      <c r="D85" s="5" t="str">
        <f aca="false">IF(A85&lt;3,VLOOKUP(Tabelas!$A$4,Tabelas!A$6:$B76,2,0),IF(A85&lt;=6,VLOOKUP(Tabelas!$A$5,Tabelas!$A$4:$B$6,2,0),IF(A85&gt;6,VLOOKUP(Tabelas!$A$6,Tabelas!$A$4:$B$6,2,0),"")))</f>
        <v>Antonio Jose da Costa</v>
      </c>
      <c r="E85" s="0" t="str">
        <f aca="false">IF(A85&lt;=4,"1",IF(A85&lt;6,"3","10"))</f>
        <v>1</v>
      </c>
      <c r="F85" s="6" t="n">
        <f aca="false">(E85*8)*45</f>
        <v>360</v>
      </c>
      <c r="G85" s="7" t="n">
        <f aca="false">F85*0.21</f>
        <v>75.6</v>
      </c>
      <c r="H85" s="7" t="n">
        <f aca="false">F85+G85</f>
        <v>435.6</v>
      </c>
    </row>
    <row r="86" customFormat="false" ht="12.75" hidden="false" customHeight="false" outlineLevel="2" collapsed="false">
      <c r="A86" s="3" t="n">
        <v>5</v>
      </c>
      <c r="B86" s="4" t="n">
        <v>38906.9870738132</v>
      </c>
      <c r="C86" s="0" t="str">
        <f aca="false">VLOOKUP(A86,Tabelas!$A$14:$B$21,2,0)</f>
        <v>Apoio redes</v>
      </c>
      <c r="D86" s="5" t="str">
        <f aca="false">IF(A86&lt;3,VLOOKUP(Tabelas!$A$4,Tabelas!A$6:$B77,2,0),IF(A86&lt;=6,VLOOKUP(Tabelas!$A$5,Tabelas!$A$4:$B$6,2,0),IF(A86&gt;6,VLOOKUP(Tabelas!$A$6,Tabelas!$A$4:$B$6,2,0),"")))</f>
        <v>Antonio Jose da Costa</v>
      </c>
      <c r="E86" s="0" t="str">
        <f aca="false">IF(A86&lt;=4,"1",IF(A86&lt;6,"3","10"))</f>
        <v>3</v>
      </c>
      <c r="F86" s="6" t="n">
        <f aca="false">(E86*8)*45</f>
        <v>1080</v>
      </c>
      <c r="G86" s="7" t="n">
        <f aca="false">F86*0.21</f>
        <v>226.8</v>
      </c>
      <c r="H86" s="7" t="n">
        <f aca="false">F86+G86</f>
        <v>1306.8</v>
      </c>
    </row>
    <row r="87" customFormat="false" ht="12.75" hidden="false" customHeight="false" outlineLevel="1" collapsed="false">
      <c r="A87" s="3"/>
      <c r="B87" s="4"/>
      <c r="D87" s="14" t="s">
        <v>14</v>
      </c>
      <c r="F87" s="6"/>
      <c r="G87" s="7"/>
      <c r="H87" s="7" t="n">
        <f aca="false">SUBTOTAL(1,H85:H86)</f>
        <v>871.2</v>
      </c>
    </row>
    <row r="88" customFormat="false" ht="12.75" hidden="false" customHeight="false" outlineLevel="2" collapsed="false">
      <c r="A88" s="3" t="n">
        <v>1</v>
      </c>
      <c r="B88" s="4" t="n">
        <v>38822.9901604494</v>
      </c>
      <c r="C88" s="0" t="str">
        <f aca="false">VLOOKUP(A88,Tabelas!$A$14:$B$21,2,0)</f>
        <v>Assistencia hardware</v>
      </c>
      <c r="D88" s="5" t="str">
        <f aca="false">IF(A88&lt;3,VLOOKUP(Tabelas!$A$4,Tabelas!A$6:$B78,2,0),IF(A88&lt;=6,VLOOKUP(Tabelas!$A$5,Tabelas!$A$4:$B$6,2,0),IF(A88&gt;6,VLOOKUP(Tabelas!$A$6,Tabelas!$A$4:$B$6,2,0),"")))</f>
        <v>Assistencia hardware</v>
      </c>
      <c r="E88" s="0" t="str">
        <f aca="false">IF(A88&lt;=4,"1",IF(A88&lt;6,"3","10"))</f>
        <v>1</v>
      </c>
      <c r="F88" s="6" t="n">
        <f aca="false">(E88*8)*45</f>
        <v>360</v>
      </c>
      <c r="G88" s="7" t="n">
        <f aca="false">F88*0.21</f>
        <v>75.6</v>
      </c>
      <c r="H88" s="7" t="n">
        <f aca="false">F88+G88</f>
        <v>435.6</v>
      </c>
    </row>
    <row r="89" customFormat="false" ht="12.75" hidden="false" customHeight="false" outlineLevel="2" collapsed="false">
      <c r="A89" s="3" t="n">
        <v>2</v>
      </c>
      <c r="B89" s="4" t="n">
        <v>38871.3040147043</v>
      </c>
      <c r="C89" s="0" t="str">
        <f aca="false">VLOOKUP(A89,Tabelas!$A$14:$B$21,2,0)</f>
        <v>Instalação Software</v>
      </c>
      <c r="D89" s="5" t="str">
        <f aca="false">IF(A89&lt;3,VLOOKUP(Tabelas!$A$4,Tabelas!A$6:$B79,2,0),IF(A89&lt;=6,VLOOKUP(Tabelas!$A$5,Tabelas!$A$4:$B$6,2,0),IF(A89&gt;6,VLOOKUP(Tabelas!$A$6,Tabelas!$A$4:$B$6,2,0),"")))</f>
        <v>Assistencia hardware</v>
      </c>
      <c r="E89" s="0" t="str">
        <f aca="false">IF(A89&lt;=4,"1",IF(A89&lt;6,"3","10"))</f>
        <v>1</v>
      </c>
      <c r="F89" s="6" t="n">
        <f aca="false">(E89*8)*45</f>
        <v>360</v>
      </c>
      <c r="G89" s="7" t="n">
        <f aca="false">F89*0.21</f>
        <v>75.6</v>
      </c>
      <c r="H89" s="7" t="n">
        <f aca="false">F89+G89</f>
        <v>435.6</v>
      </c>
    </row>
    <row r="90" customFormat="false" ht="12.75" hidden="false" customHeight="false" outlineLevel="2" collapsed="false">
      <c r="A90" s="3" t="n">
        <v>2</v>
      </c>
      <c r="B90" s="4" t="n">
        <v>38824.6666518759</v>
      </c>
      <c r="C90" s="0" t="str">
        <f aca="false">VLOOKUP(A90,Tabelas!$A$14:$B$21,2,0)</f>
        <v>Instalação Software</v>
      </c>
      <c r="D90" s="5" t="str">
        <f aca="false">IF(A90&lt;3,VLOOKUP(Tabelas!$A$4,Tabelas!A$6:$B80,2,0),IF(A90&lt;=6,VLOOKUP(Tabelas!$A$5,Tabelas!$A$4:$B$6,2,0),IF(A90&gt;6,VLOOKUP(Tabelas!$A$6,Tabelas!$A$4:$B$6,2,0),"")))</f>
        <v>Assistencia hardware</v>
      </c>
      <c r="E90" s="0" t="str">
        <f aca="false">IF(A90&lt;=4,"1",IF(A90&lt;6,"3","10"))</f>
        <v>1</v>
      </c>
      <c r="F90" s="6" t="n">
        <f aca="false">(E90*8)*45</f>
        <v>360</v>
      </c>
      <c r="G90" s="7" t="n">
        <f aca="false">F90*0.21</f>
        <v>75.6</v>
      </c>
      <c r="H90" s="7" t="n">
        <f aca="false">F90+G90</f>
        <v>435.6</v>
      </c>
    </row>
    <row r="91" customFormat="false" ht="12.75" hidden="false" customHeight="false" outlineLevel="1" collapsed="false">
      <c r="A91" s="3"/>
      <c r="B91" s="4"/>
      <c r="D91" s="14" t="s">
        <v>13</v>
      </c>
      <c r="F91" s="6"/>
      <c r="G91" s="7"/>
      <c r="H91" s="7" t="n">
        <f aca="false">SUBTOTAL(1,H88:H90)</f>
        <v>435.6</v>
      </c>
    </row>
    <row r="92" customFormat="false" ht="12.75" hidden="false" customHeight="false" outlineLevel="0" collapsed="false">
      <c r="A92" s="3"/>
      <c r="B92" s="4"/>
      <c r="D92" s="14" t="s">
        <v>16</v>
      </c>
      <c r="F92" s="6"/>
      <c r="G92" s="7"/>
      <c r="H92" s="7" t="n">
        <f aca="false">SUBTOTAL(1,H55:H90)</f>
        <v>1197.9</v>
      </c>
    </row>
  </sheetData>
  <mergeCells count="2">
    <mergeCell ref="E36:E37"/>
    <mergeCell ref="E44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ordem">
                <anchor moveWithCells="true" sizeWithCells="false">
                  <from>
                    <xdr:col>2</xdr:col>
                    <xdr:colOff>1016280</xdr:colOff>
                    <xdr:row>28</xdr:row>
                    <xdr:rowOff>105120</xdr:rowOff>
                  </from>
                  <to>
                    <xdr:col>3</xdr:col>
                    <xdr:colOff>143640</xdr:colOff>
                    <xdr:row>3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2.tabela">
                <anchor moveWithCells="true" sizeWithCells="false">
                  <from>
                    <xdr:col>2</xdr:col>
                    <xdr:colOff>1057680</xdr:colOff>
                    <xdr:row>32</xdr:row>
                    <xdr:rowOff>19080</xdr:rowOff>
                  </from>
                  <to>
                    <xdr:col>3</xdr:col>
                    <xdr:colOff>192960</xdr:colOff>
                    <xdr:row>34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6" t="s">
        <v>17</v>
      </c>
      <c r="B3" s="16" t="s">
        <v>18</v>
      </c>
    </row>
    <row r="4" customFormat="false" ht="12.75" hidden="false" customHeight="false" outlineLevel="0" collapsed="false">
      <c r="A4" s="17" t="n">
        <v>1</v>
      </c>
      <c r="B4" s="18" t="s">
        <v>19</v>
      </c>
    </row>
    <row r="5" customFormat="false" ht="12.75" hidden="false" customHeight="false" outlineLevel="0" collapsed="false">
      <c r="A5" s="19" t="n">
        <v>2</v>
      </c>
      <c r="B5" s="20" t="s">
        <v>20</v>
      </c>
    </row>
    <row r="6" customFormat="false" ht="12.75" hidden="false" customHeight="false" outlineLevel="0" collapsed="false">
      <c r="A6" s="19" t="n">
        <v>3</v>
      </c>
      <c r="B6" s="20" t="s">
        <v>21</v>
      </c>
    </row>
    <row r="13" customFormat="false" ht="25.5" hidden="false" customHeight="false" outlineLevel="0" collapsed="false">
      <c r="A13" s="21" t="s">
        <v>0</v>
      </c>
      <c r="B13" s="22" t="s">
        <v>22</v>
      </c>
      <c r="C13" s="23"/>
    </row>
    <row r="14" customFormat="false" ht="12.75" hidden="false" customHeight="false" outlineLevel="0" collapsed="false">
      <c r="A14" s="24" t="n">
        <v>1</v>
      </c>
      <c r="B14" s="25" t="s">
        <v>23</v>
      </c>
      <c r="C14" s="26"/>
    </row>
    <row r="15" customFormat="false" ht="12.75" hidden="false" customHeight="false" outlineLevel="0" collapsed="false">
      <c r="A15" s="24" t="n">
        <v>2</v>
      </c>
      <c r="B15" s="27" t="s">
        <v>24</v>
      </c>
      <c r="C15" s="26"/>
    </row>
    <row r="16" customFormat="false" ht="12.75" hidden="false" customHeight="false" outlineLevel="0" collapsed="false">
      <c r="A16" s="24" t="n">
        <v>3</v>
      </c>
      <c r="B16" s="27" t="s">
        <v>25</v>
      </c>
      <c r="C16" s="26"/>
    </row>
    <row r="17" customFormat="false" ht="12.75" hidden="false" customHeight="false" outlineLevel="0" collapsed="false">
      <c r="A17" s="24" t="n">
        <v>4</v>
      </c>
      <c r="B17" s="27" t="s">
        <v>26</v>
      </c>
      <c r="C17" s="26"/>
    </row>
    <row r="18" customFormat="false" ht="12.75" hidden="false" customHeight="false" outlineLevel="0" collapsed="false">
      <c r="A18" s="24" t="n">
        <v>5</v>
      </c>
      <c r="B18" s="25" t="s">
        <v>27</v>
      </c>
      <c r="C18" s="26"/>
    </row>
    <row r="19" customFormat="false" ht="12.75" hidden="false" customHeight="false" outlineLevel="0" collapsed="false">
      <c r="A19" s="24" t="n">
        <v>6</v>
      </c>
      <c r="B19" s="25" t="s">
        <v>28</v>
      </c>
      <c r="C19" s="26"/>
    </row>
    <row r="20" customFormat="false" ht="12.75" hidden="false" customHeight="false" outlineLevel="0" collapsed="false">
      <c r="A20" s="24" t="n">
        <v>7</v>
      </c>
      <c r="B20" s="28" t="s">
        <v>29</v>
      </c>
      <c r="C20" s="26"/>
    </row>
    <row r="21" customFormat="false" ht="12.75" hidden="false" customHeight="false" outlineLevel="0" collapsed="false">
      <c r="A21" s="24" t="n">
        <v>8</v>
      </c>
      <c r="B21" s="25" t="s">
        <v>30</v>
      </c>
      <c r="C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47:09Z</dcterms:modified>
  <cp:revision>0</cp:revision>
  <dc:subject/>
  <dc:title/>
</cp:coreProperties>
</file>